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6" sheetId="1" state="visible" r:id="rId2"/>
  </sheets>
  <definedNames>
    <definedName function="false" hidden="false" localSheetId="0" name="_xlnm.Print_Area" vbProcedure="false">SP13320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3">
  <si>
    <t xml:space="preserve">Board of Directors</t>
  </si>
  <si>
    <t xml:space="preserve">أعضاء مجلس الإدارة </t>
  </si>
  <si>
    <t xml:space="preserve">SPECIALIZED INVESTMENTS JORDANIAN CO.</t>
  </si>
  <si>
    <t xml:space="preserve">الاردنية للاستثمارات المتخصصة</t>
  </si>
  <si>
    <t xml:space="preserve">Jamil Barakat /Chairman</t>
  </si>
  <si>
    <t xml:space="preserve">جميل بركات / الرئيس</t>
  </si>
  <si>
    <t xml:space="preserve">  Established In    </t>
  </si>
  <si>
    <t xml:space="preserve">تاريخ التأسيس  </t>
  </si>
  <si>
    <t xml:space="preserve">Yusri Barakat /vice</t>
  </si>
  <si>
    <t xml:space="preserve">يسري بركات / النائب</t>
  </si>
  <si>
    <t xml:space="preserve">  Address                </t>
  </si>
  <si>
    <t xml:space="preserve">Jabal Amman - Amman</t>
  </si>
  <si>
    <t xml:space="preserve">جبل عمان</t>
  </si>
  <si>
    <t xml:space="preserve">العنوان  </t>
  </si>
  <si>
    <t xml:space="preserve">Dr. Sami Barakat</t>
  </si>
  <si>
    <t xml:space="preserve">.د.سامي بركات</t>
  </si>
  <si>
    <t xml:space="preserve">  Telephone         </t>
  </si>
  <si>
    <t xml:space="preserve">(4643576) (4643574)</t>
  </si>
  <si>
    <t xml:space="preserve">تلفون  </t>
  </si>
  <si>
    <t xml:space="preserve">Hani Mango</t>
  </si>
  <si>
    <t xml:space="preserve">هاني منكو</t>
  </si>
  <si>
    <t xml:space="preserve">  P.O.Box              </t>
  </si>
  <si>
    <t xml:space="preserve">(815442)</t>
  </si>
  <si>
    <t xml:space="preserve">ص.ب  </t>
  </si>
  <si>
    <t xml:space="preserve">Hilal Abdul Rahman</t>
  </si>
  <si>
    <t xml:space="preserve">هلال عبد الرحمن</t>
  </si>
  <si>
    <t xml:space="preserve"> E-Mail</t>
  </si>
  <si>
    <t xml:space="preserve">(-)</t>
  </si>
  <si>
    <t xml:space="preserve">management@amman-citycenter.com</t>
  </si>
  <si>
    <t xml:space="preserve">البريد الالكتروني</t>
  </si>
  <si>
    <t xml:space="preserve">Talal Al-Twal</t>
  </si>
  <si>
    <t xml:space="preserve">طلال الطوال</t>
  </si>
  <si>
    <t xml:space="preserve">  Fax                      </t>
  </si>
  <si>
    <t xml:space="preserve">(4632166)</t>
  </si>
  <si>
    <t xml:space="preserve">فاكس  </t>
  </si>
  <si>
    <t xml:space="preserve">Fedel Ali Fuhied</t>
  </si>
  <si>
    <t xml:space="preserve">فاضل علي فهيد</t>
  </si>
  <si>
    <t xml:space="preserve">  No. of Branches </t>
  </si>
  <si>
    <t xml:space="preserve">(  -)</t>
  </si>
  <si>
    <t xml:space="preserve">عدد الفروع  </t>
  </si>
  <si>
    <t xml:space="preserve">Aref Barakat</t>
  </si>
  <si>
    <t xml:space="preserve">عارف بركات</t>
  </si>
  <si>
    <t xml:space="preserve">Waleed Zurub</t>
  </si>
  <si>
    <t xml:space="preserve">وليد زعرب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مدققو الحسابات</t>
  </si>
  <si>
    <t xml:space="preserve">Eyad Khalifeh</t>
  </si>
  <si>
    <t xml:space="preserve">اياد خليفة</t>
  </si>
  <si>
    <t xml:space="preserve">Legal Counselor   </t>
  </si>
  <si>
    <t xml:space="preserve">Ala' Abu Al-Feilat</t>
  </si>
  <si>
    <t xml:space="preserve">علاء أبو الفيلات</t>
  </si>
  <si>
    <t xml:space="preserve">المستشار القانوني</t>
  </si>
  <si>
    <t xml:space="preserve">Hani Barakat</t>
  </si>
  <si>
    <t xml:space="preserve">هاني بركات</t>
  </si>
  <si>
    <t xml:space="preserve">Main Objectives of The Co. :</t>
  </si>
  <si>
    <t xml:space="preserve">:  الغايات الأساسية للشركة</t>
  </si>
  <si>
    <t xml:space="preserve">Carry out all the commercial and investment</t>
  </si>
  <si>
    <t xml:space="preserve">القيام بجميع الأعمال التجارية والاستثمارية وكل ما</t>
  </si>
  <si>
    <t xml:space="preserve">General Manager :</t>
  </si>
  <si>
    <t xml:space="preserve">:  المدير العام</t>
  </si>
  <si>
    <t xml:space="preserve">activities, and all what the commercial and</t>
  </si>
  <si>
    <t xml:space="preserve">يندرج تحت أعمال الشركات التجارية والاستثمارية في</t>
  </si>
  <si>
    <t xml:space="preserve">Dr.Sami Barakat</t>
  </si>
  <si>
    <t xml:space="preserve">د. سامي جمبل بركات</t>
  </si>
  <si>
    <t xml:space="preserve">investment companies may carry out in Jordan and</t>
  </si>
  <si>
    <t xml:space="preserve">الأردن والخليج .</t>
  </si>
  <si>
    <t xml:space="preserve">Termination Date of the board :</t>
  </si>
  <si>
    <t xml:space="preserve">: تاريخ إنتهاء مدة المجلس</t>
  </si>
  <si>
    <t xml:space="preserve">abroad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Yusri Barakat</t>
  </si>
  <si>
    <t xml:space="preserve">يسري إبراهيم بركات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_x001a_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8859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62000</xdr:rowOff>
    </xdr:to>
    <xdr:sp>
      <xdr:nvSpPr>
        <xdr:cNvPr id="43" name="Text 77"/>
        <xdr:cNvSpPr/>
      </xdr:nvSpPr>
      <xdr:spPr>
        <a:xfrm>
          <a:off x="5536440" y="723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62000</xdr:rowOff>
    </xdr:to>
    <xdr:sp>
      <xdr:nvSpPr>
        <xdr:cNvPr id="50" name="Text 95"/>
        <xdr:cNvSpPr/>
      </xdr:nvSpPr>
      <xdr:spPr>
        <a:xfrm>
          <a:off x="10360800" y="733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89568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nagement@amman-citycenter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40" colorId="64" zoomScale="100" zoomScaleNormal="100" zoomScalePageLayoutView="100" workbookViewId="0">
      <selection pane="topLeft" activeCell="H4" activeCellId="0" sqref="H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00</v>
      </c>
      <c r="J2" s="16"/>
      <c r="K2" s="16"/>
      <c r="L2" s="16"/>
      <c r="M2" s="16"/>
      <c r="N2" s="17" t="n">
        <v>3470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2.7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2</v>
      </c>
      <c r="O5" s="18" t="s">
        <v>23</v>
      </c>
    </row>
    <row r="6" customFormat="false" ht="15" hidden="false" customHeight="false" outlineLevel="0" collapsed="false">
      <c r="B6" s="11" t="s">
        <v>24</v>
      </c>
      <c r="C6" s="12"/>
      <c r="D6" s="12"/>
      <c r="E6" s="13" t="s">
        <v>25</v>
      </c>
      <c r="F6" s="6"/>
      <c r="G6" s="14" t="s">
        <v>26</v>
      </c>
      <c r="H6" s="16"/>
      <c r="I6" s="23" t="s">
        <v>27</v>
      </c>
      <c r="J6" s="16"/>
      <c r="K6" s="16"/>
      <c r="L6" s="24" t="s">
        <v>28</v>
      </c>
      <c r="M6" s="24"/>
      <c r="N6" s="24"/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3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27</v>
      </c>
      <c r="J8" s="27"/>
      <c r="K8" s="29" t="s">
        <v>38</v>
      </c>
      <c r="L8" s="27"/>
      <c r="M8" s="30" t="s">
        <v>38</v>
      </c>
      <c r="N8" s="31" t="s">
        <v>27</v>
      </c>
      <c r="O8" s="32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6" t="s">
        <v>50</v>
      </c>
      <c r="H11" s="27"/>
      <c r="I11" s="39" t="s">
        <v>51</v>
      </c>
      <c r="J11" s="27"/>
      <c r="K11" s="27"/>
      <c r="L11" s="27"/>
      <c r="M11" s="40"/>
      <c r="N11" s="40" t="s">
        <v>52</v>
      </c>
      <c r="O11" s="32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41"/>
      <c r="C13" s="42"/>
      <c r="D13" s="42"/>
      <c r="E13" s="43"/>
      <c r="F13" s="6"/>
      <c r="G13" s="44" t="s">
        <v>56</v>
      </c>
      <c r="H13" s="35"/>
      <c r="I13" s="35"/>
      <c r="J13" s="35"/>
      <c r="K13" s="35"/>
      <c r="L13" s="35"/>
      <c r="M13" s="35"/>
      <c r="N13" s="35"/>
      <c r="O13" s="45" t="s">
        <v>57</v>
      </c>
    </row>
    <row r="14" customFormat="false" ht="12.75" hidden="false" customHeight="false" outlineLevel="0" collapsed="false">
      <c r="B14" s="46"/>
      <c r="C14" s="47"/>
      <c r="D14" s="47"/>
      <c r="E14" s="48"/>
      <c r="F14" s="6"/>
      <c r="G14" s="49" t="s">
        <v>58</v>
      </c>
      <c r="H14" s="16"/>
      <c r="I14" s="16"/>
      <c r="J14" s="16"/>
      <c r="K14" s="16"/>
      <c r="L14" s="16"/>
      <c r="M14" s="16"/>
      <c r="N14" s="16"/>
      <c r="O14" s="50" t="s">
        <v>59</v>
      </c>
    </row>
    <row r="15" customFormat="false" ht="15.75" hidden="false" customHeight="false" outlineLevel="0" collapsed="false">
      <c r="B15" s="51" t="s">
        <v>60</v>
      </c>
      <c r="C15" s="52"/>
      <c r="D15" s="37"/>
      <c r="E15" s="53" t="s">
        <v>61</v>
      </c>
      <c r="F15" s="6"/>
      <c r="G15" s="49" t="s">
        <v>62</v>
      </c>
      <c r="H15" s="16"/>
      <c r="I15" s="16"/>
      <c r="J15" s="16"/>
      <c r="K15" s="16"/>
      <c r="L15" s="16"/>
      <c r="M15" s="16"/>
      <c r="N15" s="16"/>
      <c r="O15" s="50" t="s">
        <v>63</v>
      </c>
    </row>
    <row r="16" customFormat="false" ht="12.75" hidden="false" customHeight="false" outlineLevel="0" collapsed="false">
      <c r="B16" s="54" t="s">
        <v>64</v>
      </c>
      <c r="C16" s="6"/>
      <c r="D16" s="12"/>
      <c r="E16" s="13" t="s">
        <v>65</v>
      </c>
      <c r="F16" s="6"/>
      <c r="G16" s="49" t="s">
        <v>66</v>
      </c>
      <c r="H16" s="16"/>
      <c r="I16" s="16"/>
      <c r="J16" s="16"/>
      <c r="K16" s="16"/>
      <c r="L16" s="16"/>
      <c r="M16" s="16"/>
      <c r="N16" s="16"/>
      <c r="O16" s="50" t="s">
        <v>67</v>
      </c>
    </row>
    <row r="17" customFormat="false" ht="12.75" hidden="false" customHeight="false" outlineLevel="0" collapsed="false">
      <c r="B17" s="34" t="s">
        <v>68</v>
      </c>
      <c r="C17" s="37"/>
      <c r="D17" s="35"/>
      <c r="E17" s="55" t="s">
        <v>69</v>
      </c>
      <c r="F17" s="6"/>
      <c r="G17" s="49" t="s">
        <v>70</v>
      </c>
      <c r="H17" s="16"/>
      <c r="I17" s="16"/>
      <c r="J17" s="16"/>
      <c r="K17" s="16"/>
      <c r="L17" s="16"/>
      <c r="M17" s="16"/>
      <c r="N17" s="16"/>
      <c r="O17" s="50"/>
    </row>
    <row r="18" customFormat="false" ht="12.75" hidden="false" customHeight="false" outlineLevel="0" collapsed="false">
      <c r="B18" s="56" t="n">
        <v>37861</v>
      </c>
      <c r="C18" s="27"/>
      <c r="D18" s="57"/>
      <c r="E18" s="58" t="n">
        <v>37861</v>
      </c>
      <c r="F18" s="6"/>
      <c r="G18" s="59"/>
      <c r="H18" s="27"/>
      <c r="I18" s="27"/>
      <c r="J18" s="27"/>
      <c r="K18" s="27"/>
      <c r="L18" s="27"/>
      <c r="M18" s="27"/>
      <c r="N18" s="27"/>
      <c r="O18" s="60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1" t="s">
        <v>71</v>
      </c>
      <c r="C20" s="61"/>
      <c r="D20" s="61"/>
      <c r="E20" s="61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2.75" hidden="false" customHeight="false" outlineLevel="0" collapsed="false">
      <c r="B21" s="65" t="s">
        <v>74</v>
      </c>
      <c r="C21" s="65" t="s">
        <v>75</v>
      </c>
      <c r="D21" s="65" t="s">
        <v>76</v>
      </c>
      <c r="E21" s="65" t="s">
        <v>77</v>
      </c>
      <c r="F21" s="65" t="s">
        <v>74</v>
      </c>
      <c r="G21" s="65" t="s">
        <v>75</v>
      </c>
      <c r="H21" s="65" t="s">
        <v>76</v>
      </c>
      <c r="I21" s="65" t="s">
        <v>77</v>
      </c>
      <c r="J21" s="65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2.7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2.75" hidden="false" customHeight="false" outlineLevel="0" collapsed="false">
      <c r="B23" s="70" t="n">
        <f aca="false">SUM(C23:E23)</f>
        <v>52.861</v>
      </c>
      <c r="C23" s="70" t="n">
        <v>0</v>
      </c>
      <c r="D23" s="70" t="n">
        <v>4.525</v>
      </c>
      <c r="E23" s="70" t="n">
        <v>48.336</v>
      </c>
      <c r="F23" s="71" t="n">
        <f aca="false">SUM(G23:I23)</f>
        <v>2114450</v>
      </c>
      <c r="G23" s="71" t="n">
        <v>0</v>
      </c>
      <c r="H23" s="71" t="n">
        <v>181000</v>
      </c>
      <c r="I23" s="71" t="n">
        <v>1933450</v>
      </c>
      <c r="J23" s="71" t="n">
        <f aca="false">SUM(K23:M23)</f>
        <v>241</v>
      </c>
      <c r="K23" s="71" t="n">
        <v>0</v>
      </c>
      <c r="L23" s="71" t="n">
        <v>18</v>
      </c>
      <c r="M23" s="71" t="n">
        <v>223</v>
      </c>
      <c r="N23" s="72" t="s">
        <v>82</v>
      </c>
      <c r="O23" s="73" t="s">
        <v>83</v>
      </c>
    </row>
    <row r="24" customFormat="false" ht="12.75" hidden="false" customHeight="false" outlineLevel="0" collapsed="false">
      <c r="B24" s="70" t="n">
        <f aca="false">SUM(C24:E24)</f>
        <v>47.133</v>
      </c>
      <c r="C24" s="70" t="n">
        <v>0</v>
      </c>
      <c r="D24" s="70" t="n">
        <v>5</v>
      </c>
      <c r="E24" s="70" t="n">
        <v>42.133</v>
      </c>
      <c r="F24" s="71" t="n">
        <f aca="false">SUM(G24:I24)</f>
        <v>1885300</v>
      </c>
      <c r="G24" s="71" t="n">
        <v>0</v>
      </c>
      <c r="H24" s="71" t="n">
        <v>200000</v>
      </c>
      <c r="I24" s="71" t="n">
        <v>1685300</v>
      </c>
      <c r="J24" s="71" t="n">
        <f aca="false">SUM(K24:M24)</f>
        <v>24</v>
      </c>
      <c r="K24" s="71" t="n">
        <v>0</v>
      </c>
      <c r="L24" s="71" t="n">
        <v>2</v>
      </c>
      <c r="M24" s="71" t="n">
        <v>22</v>
      </c>
      <c r="N24" s="72" t="s">
        <v>84</v>
      </c>
      <c r="O24" s="73" t="s">
        <v>85</v>
      </c>
    </row>
    <row r="25" customFormat="false" ht="12.7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6</v>
      </c>
      <c r="O25" s="73" t="s">
        <v>87</v>
      </c>
    </row>
    <row r="26" customFormat="false" ht="12.7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2.75" hidden="false" customHeight="false" outlineLevel="0" collapsed="false">
      <c r="B27" s="70" t="n">
        <f aca="false">SUM(C27:E27)</f>
        <v>0.006</v>
      </c>
      <c r="C27" s="70" t="n">
        <v>0</v>
      </c>
      <c r="D27" s="70" t="n">
        <v>0</v>
      </c>
      <c r="E27" s="70" t="n">
        <v>0.006</v>
      </c>
      <c r="F27" s="71" t="n">
        <f aca="false">SUM(G27:I27)</f>
        <v>250</v>
      </c>
      <c r="G27" s="71" t="n">
        <v>0</v>
      </c>
      <c r="H27" s="71" t="n">
        <v>0</v>
      </c>
      <c r="I27" s="71" t="n">
        <v>250</v>
      </c>
      <c r="J27" s="71" t="n">
        <f aca="false">SUM(K27:M27)</f>
        <v>1</v>
      </c>
      <c r="K27" s="71" t="n">
        <v>0</v>
      </c>
      <c r="L27" s="71" t="n">
        <v>0</v>
      </c>
      <c r="M27" s="71" t="n">
        <v>1</v>
      </c>
      <c r="N27" s="72" t="s">
        <v>90</v>
      </c>
      <c r="O27" s="73" t="s">
        <v>91</v>
      </c>
    </row>
    <row r="28" customFormat="false" ht="12.75" hidden="false" customHeight="false" outlineLevel="0" collapsed="false">
      <c r="B28" s="74" t="n">
        <v>100</v>
      </c>
      <c r="C28" s="74" t="n">
        <v>0</v>
      </c>
      <c r="D28" s="74" t="n">
        <v>9.525</v>
      </c>
      <c r="E28" s="74" t="n">
        <v>90.475</v>
      </c>
      <c r="F28" s="75" t="n">
        <v>4000000</v>
      </c>
      <c r="G28" s="75" t="n">
        <v>0</v>
      </c>
      <c r="H28" s="75" t="n">
        <v>381000</v>
      </c>
      <c r="I28" s="75" t="n">
        <v>3619000</v>
      </c>
      <c r="J28" s="75" t="n">
        <v>266</v>
      </c>
      <c r="K28" s="75" t="n">
        <v>0</v>
      </c>
      <c r="L28" s="75" t="n">
        <v>20</v>
      </c>
      <c r="M28" s="75" t="n">
        <v>246</v>
      </c>
      <c r="N28" s="72" t="s">
        <v>78</v>
      </c>
      <c r="O28" s="73" t="s">
        <v>9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6" t="s">
        <v>93</v>
      </c>
      <c r="C30" s="76"/>
      <c r="D30" s="76"/>
      <c r="E30" s="76"/>
      <c r="F30" s="6"/>
      <c r="G30" s="77" t="s">
        <v>94</v>
      </c>
      <c r="H30" s="78" t="s">
        <v>95</v>
      </c>
      <c r="I30" s="35"/>
      <c r="J30" s="64"/>
      <c r="K30" s="76" t="s">
        <v>96</v>
      </c>
      <c r="L30" s="76"/>
      <c r="M30" s="76" t="s">
        <v>97</v>
      </c>
      <c r="N30" s="76"/>
      <c r="O30" s="76" t="s">
        <v>98</v>
      </c>
    </row>
    <row r="31" customFormat="false" ht="12.75" hidden="false" customHeight="false" outlineLevel="0" collapsed="false">
      <c r="B31" s="79" t="s">
        <v>99</v>
      </c>
      <c r="C31" s="79"/>
      <c r="D31" s="79"/>
      <c r="E31" s="79"/>
      <c r="F31" s="6"/>
      <c r="G31" s="80"/>
      <c r="H31" s="81" t="s">
        <v>100</v>
      </c>
      <c r="I31" s="27"/>
      <c r="J31" s="82"/>
      <c r="K31" s="83" t="s">
        <v>101</v>
      </c>
      <c r="L31" s="83"/>
      <c r="M31" s="84" t="s">
        <v>102</v>
      </c>
      <c r="N31" s="84"/>
      <c r="O31" s="80"/>
      <c r="R31" s="85"/>
    </row>
    <row r="32" customFormat="false" ht="12.75" hidden="false" customHeight="false" outlineLevel="0" collapsed="false">
      <c r="B32" s="86" t="s">
        <v>103</v>
      </c>
      <c r="C32" s="87" t="s">
        <v>104</v>
      </c>
      <c r="D32" s="87" t="s">
        <v>105</v>
      </c>
      <c r="E32" s="88"/>
      <c r="F32" s="6"/>
      <c r="G32" s="89" t="s">
        <v>106</v>
      </c>
      <c r="H32" s="90" t="s">
        <v>107</v>
      </c>
      <c r="I32" s="16"/>
      <c r="J32" s="6"/>
      <c r="K32" s="91" t="n">
        <v>10.44</v>
      </c>
      <c r="L32" s="91"/>
      <c r="M32" s="92" t="s">
        <v>108</v>
      </c>
      <c r="N32" s="92"/>
      <c r="O32" s="89" t="s">
        <v>109</v>
      </c>
    </row>
    <row r="33" customFormat="false" ht="12.75" hidden="false" customHeight="false" outlineLevel="0" collapsed="false">
      <c r="B33" s="93"/>
      <c r="C33" s="93"/>
      <c r="D33" s="93"/>
      <c r="E33" s="94" t="s">
        <v>110</v>
      </c>
      <c r="F33" s="6"/>
      <c r="G33" s="89"/>
      <c r="H33" s="90"/>
      <c r="I33" s="16"/>
      <c r="J33" s="6"/>
      <c r="K33" s="95"/>
      <c r="L33" s="95"/>
      <c r="M33" s="96"/>
      <c r="N33" s="97"/>
      <c r="O33" s="89"/>
    </row>
    <row r="34" customFormat="false" ht="12.75" hidden="false" customHeight="false" outlineLevel="0" collapsed="false">
      <c r="B34" s="98" t="n">
        <v>4</v>
      </c>
      <c r="C34" s="98" t="n">
        <v>2</v>
      </c>
      <c r="D34" s="98" t="n">
        <v>2</v>
      </c>
      <c r="E34" s="99" t="s">
        <v>81</v>
      </c>
      <c r="F34" s="6"/>
      <c r="G34" s="89"/>
      <c r="H34" s="90"/>
      <c r="I34" s="16"/>
      <c r="J34" s="6"/>
      <c r="K34" s="95"/>
      <c r="L34" s="95"/>
      <c r="M34" s="96"/>
      <c r="N34" s="97"/>
      <c r="O34" s="89"/>
    </row>
    <row r="35" customFormat="false" ht="16.5" hidden="false" customHeight="true" outlineLevel="0" collapsed="false">
      <c r="B35" s="93"/>
      <c r="C35" s="93"/>
      <c r="D35" s="93"/>
      <c r="E35" s="100" t="s">
        <v>111</v>
      </c>
      <c r="F35" s="6"/>
      <c r="G35" s="89"/>
      <c r="H35" s="90"/>
      <c r="I35" s="16"/>
      <c r="J35" s="6"/>
      <c r="K35" s="101"/>
      <c r="L35" s="102"/>
      <c r="M35" s="96"/>
      <c r="N35" s="97"/>
      <c r="O35" s="89"/>
    </row>
    <row r="36" customFormat="false" ht="16.5" hidden="false" customHeight="true" outlineLevel="0" collapsed="false">
      <c r="B36" s="98" t="s">
        <v>112</v>
      </c>
      <c r="C36" s="98" t="s">
        <v>112</v>
      </c>
      <c r="D36" s="98" t="s">
        <v>112</v>
      </c>
      <c r="E36" s="103" t="s">
        <v>113</v>
      </c>
      <c r="F36" s="16"/>
      <c r="G36" s="104"/>
      <c r="H36" s="27"/>
      <c r="I36" s="27"/>
      <c r="J36" s="27"/>
      <c r="K36" s="105"/>
      <c r="L36" s="106"/>
      <c r="M36" s="107"/>
      <c r="N36" s="108"/>
      <c r="O36" s="104"/>
    </row>
    <row r="37" customFormat="false" ht="21.95" hidden="false" customHeight="true" outlineLevel="0" collapsed="false">
      <c r="J37" s="6"/>
      <c r="K37" s="6"/>
      <c r="L37" s="6"/>
      <c r="M37" s="6"/>
      <c r="P37" s="109" t="n">
        <v>1999</v>
      </c>
      <c r="Q37" s="109" t="n">
        <v>1998</v>
      </c>
      <c r="R37" s="110" t="s">
        <v>114</v>
      </c>
      <c r="S37" s="42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15</v>
      </c>
      <c r="Z37" s="110" t="s">
        <v>116</v>
      </c>
    </row>
    <row r="38" customFormat="false" ht="21.95" hidden="false" customHeight="true" outlineLevel="0" collapsed="false">
      <c r="P38" s="113" t="n">
        <v>16.296</v>
      </c>
      <c r="Q38" s="113" t="n">
        <v>4.468</v>
      </c>
      <c r="R38" s="114" t="s">
        <v>117</v>
      </c>
      <c r="S38" s="42"/>
      <c r="T38" s="115" t="n">
        <v>1</v>
      </c>
      <c r="U38" s="115" t="n">
        <v>1</v>
      </c>
      <c r="V38" s="115" t="n">
        <v>1</v>
      </c>
      <c r="W38" s="115" t="n">
        <v>1</v>
      </c>
      <c r="X38" s="115" t="s">
        <v>118</v>
      </c>
      <c r="Y38" s="116"/>
      <c r="Z38" s="117" t="s">
        <v>119</v>
      </c>
    </row>
    <row r="39" customFormat="false" ht="21.95" hidden="false" customHeight="true" outlineLevel="0" collapsed="false">
      <c r="P39" s="113" t="n">
        <v>0.006</v>
      </c>
      <c r="Q39" s="113" t="n">
        <v>0.006</v>
      </c>
      <c r="R39" s="118" t="s">
        <v>120</v>
      </c>
      <c r="S39" s="42"/>
      <c r="T39" s="115" t="n">
        <v>0.57</v>
      </c>
      <c r="U39" s="115" t="n">
        <v>1.04</v>
      </c>
      <c r="V39" s="115" t="s">
        <v>118</v>
      </c>
      <c r="W39" s="115" t="s">
        <v>118</v>
      </c>
      <c r="X39" s="115" t="s">
        <v>118</v>
      </c>
      <c r="Y39" s="116"/>
      <c r="Z39" s="117" t="s">
        <v>121</v>
      </c>
    </row>
    <row r="40" customFormat="false" ht="21.95" hidden="false" customHeight="true" outlineLevel="0" collapsed="false">
      <c r="P40" s="113" t="n">
        <v>89.959</v>
      </c>
      <c r="Q40" s="113" t="n">
        <v>181.636</v>
      </c>
      <c r="R40" s="118" t="s">
        <v>122</v>
      </c>
      <c r="S40" s="42"/>
      <c r="T40" s="115" t="n">
        <v>1.038</v>
      </c>
      <c r="U40" s="115" t="n">
        <v>0.943</v>
      </c>
      <c r="V40" s="115" t="n">
        <v>0.788</v>
      </c>
      <c r="W40" s="115" t="n">
        <v>0.502</v>
      </c>
      <c r="X40" s="115" t="s">
        <v>118</v>
      </c>
      <c r="Y40" s="116"/>
      <c r="Z40" s="117" t="s">
        <v>123</v>
      </c>
    </row>
    <row r="41" customFormat="false" ht="21.95" hidden="false" customHeight="true" outlineLevel="0" collapsed="false">
      <c r="P41" s="113" t="n">
        <v>0.549</v>
      </c>
      <c r="Q41" s="113" t="n">
        <v>1.103</v>
      </c>
      <c r="R41" s="119" t="s">
        <v>124</v>
      </c>
      <c r="S41" s="42"/>
      <c r="T41" s="120" t="n">
        <v>4000000</v>
      </c>
      <c r="U41" s="120" t="n">
        <v>4000000</v>
      </c>
      <c r="V41" s="120" t="n">
        <v>4000000</v>
      </c>
      <c r="W41" s="120" t="n">
        <v>4000000</v>
      </c>
      <c r="X41" s="115" t="s">
        <v>118</v>
      </c>
      <c r="Y41" s="116"/>
      <c r="Z41" s="117" t="s">
        <v>125</v>
      </c>
    </row>
    <row r="42" customFormat="false" ht="21.95" hidden="false" customHeight="true" outlineLevel="0" collapsed="false">
      <c r="P42" s="113" t="n">
        <v>0</v>
      </c>
      <c r="Q42" s="113" t="n">
        <v>0</v>
      </c>
      <c r="R42" s="114" t="s">
        <v>126</v>
      </c>
      <c r="S42" s="42"/>
      <c r="T42" s="120" t="n">
        <v>651840</v>
      </c>
      <c r="U42" s="120" t="n">
        <v>178730</v>
      </c>
      <c r="V42" s="120" t="n">
        <v>0</v>
      </c>
      <c r="W42" s="120" t="n">
        <v>0</v>
      </c>
      <c r="X42" s="115" t="s">
        <v>118</v>
      </c>
      <c r="Y42" s="116"/>
      <c r="Z42" s="117" t="s">
        <v>127</v>
      </c>
    </row>
    <row r="43" customFormat="false" ht="21.95" hidden="false" customHeight="true" outlineLevel="0" collapsed="false">
      <c r="P43" s="121" t="n">
        <v>0</v>
      </c>
      <c r="Q43" s="121" t="n">
        <v>0</v>
      </c>
      <c r="R43" s="122" t="s">
        <v>128</v>
      </c>
      <c r="S43" s="42"/>
      <c r="T43" s="120" t="n">
        <v>309956</v>
      </c>
      <c r="U43" s="120" t="n">
        <v>166442</v>
      </c>
      <c r="V43" s="120" t="n">
        <v>0</v>
      </c>
      <c r="W43" s="120" t="n">
        <v>0</v>
      </c>
      <c r="X43" s="115" t="s">
        <v>118</v>
      </c>
      <c r="Y43" s="116"/>
      <c r="Z43" s="117" t="s">
        <v>129</v>
      </c>
    </row>
    <row r="44" customFormat="false" ht="21.95" hidden="false" customHeight="true" outlineLevel="0" collapsed="false">
      <c r="P44" s="113" t="s">
        <v>118</v>
      </c>
      <c r="Q44" s="113" t="s">
        <v>118</v>
      </c>
      <c r="R44" s="114" t="s">
        <v>130</v>
      </c>
      <c r="S44" s="42"/>
      <c r="T44" s="120" t="n">
        <v>184</v>
      </c>
      <c r="U44" s="120" t="n">
        <v>25</v>
      </c>
      <c r="V44" s="120" t="n">
        <v>0</v>
      </c>
      <c r="W44" s="120" t="n">
        <v>0</v>
      </c>
      <c r="X44" s="115" t="s">
        <v>118</v>
      </c>
      <c r="Y44" s="116"/>
      <c r="Z44" s="117" t="s">
        <v>131</v>
      </c>
    </row>
    <row r="45" customFormat="false" ht="21.95" hidden="false" customHeight="true" outlineLevel="0" collapsed="false">
      <c r="P45" s="113" t="n">
        <v>0.555</v>
      </c>
      <c r="Q45" s="113" t="n">
        <v>0.45</v>
      </c>
      <c r="R45" s="114" t="s">
        <v>132</v>
      </c>
      <c r="S45" s="42"/>
      <c r="T45" s="120" t="n">
        <v>2280000</v>
      </c>
      <c r="U45" s="120" t="n">
        <v>4160000</v>
      </c>
      <c r="V45" s="115" t="s">
        <v>118</v>
      </c>
      <c r="W45" s="115" t="s">
        <v>118</v>
      </c>
      <c r="X45" s="115" t="s">
        <v>118</v>
      </c>
      <c r="Y45" s="123"/>
      <c r="Z45" s="117" t="s">
        <v>133</v>
      </c>
    </row>
    <row r="46" customFormat="false" ht="21.95" hidden="false" customHeight="true" outlineLevel="0" collapsed="false">
      <c r="P46" s="113" t="n">
        <v>0.611</v>
      </c>
      <c r="Q46" s="113" t="n">
        <v>0.607</v>
      </c>
      <c r="R46" s="114" t="s">
        <v>134</v>
      </c>
      <c r="S46" s="42"/>
      <c r="T46" s="124" t="s">
        <v>135</v>
      </c>
      <c r="U46" s="42"/>
      <c r="V46" s="42"/>
      <c r="W46" s="42"/>
      <c r="X46" s="42"/>
      <c r="Y46" s="42"/>
      <c r="Z46" s="110" t="s">
        <v>136</v>
      </c>
    </row>
    <row r="47" customFormat="false" ht="21.95" hidden="false" customHeight="true" outlineLevel="0" collapsed="false">
      <c r="O47" s="1" t="n">
        <v>0</v>
      </c>
      <c r="P47" s="125" t="n">
        <v>0</v>
      </c>
      <c r="Q47" s="125" t="n">
        <v>0</v>
      </c>
      <c r="R47" s="126" t="s">
        <v>137</v>
      </c>
      <c r="S47" s="42"/>
      <c r="T47" s="120" t="n">
        <v>4000000</v>
      </c>
      <c r="U47" s="120" t="n">
        <v>4000000</v>
      </c>
      <c r="V47" s="120" t="n">
        <v>4000000</v>
      </c>
      <c r="W47" s="120" t="n">
        <v>4000000</v>
      </c>
      <c r="X47" s="115" t="s">
        <v>118</v>
      </c>
      <c r="Y47" s="127"/>
      <c r="Z47" s="117" t="s">
        <v>138</v>
      </c>
    </row>
    <row r="48" customFormat="false" ht="21.95" hidden="false" customHeight="true" outlineLevel="0" collapsed="false">
      <c r="P48" s="121" t="n">
        <v>0.634</v>
      </c>
      <c r="Q48" s="121" t="n">
        <v>0.628</v>
      </c>
      <c r="R48" s="122" t="s">
        <v>139</v>
      </c>
      <c r="S48" s="42"/>
      <c r="T48" s="120" t="n">
        <v>4000000</v>
      </c>
      <c r="U48" s="120" t="n">
        <v>4000000</v>
      </c>
      <c r="V48" s="120" t="n">
        <v>4000000</v>
      </c>
      <c r="W48" s="120" t="n">
        <v>4000000</v>
      </c>
      <c r="X48" s="115" t="s">
        <v>118</v>
      </c>
      <c r="Y48" s="127"/>
      <c r="Z48" s="117" t="s">
        <v>140</v>
      </c>
    </row>
    <row r="49" customFormat="false" ht="21.95" hidden="false" customHeight="true" outlineLevel="0" collapsed="false">
      <c r="P49" s="113" t="n">
        <v>90.812</v>
      </c>
      <c r="Q49" s="113" t="n">
        <v>74.179</v>
      </c>
      <c r="R49" s="114" t="s">
        <v>141</v>
      </c>
      <c r="S49" s="42"/>
      <c r="T49" s="120" t="n">
        <v>4000000</v>
      </c>
      <c r="U49" s="120" t="n">
        <v>3648645</v>
      </c>
      <c r="V49" s="120" t="n">
        <v>3051450</v>
      </c>
      <c r="W49" s="120" t="n">
        <v>1964275</v>
      </c>
      <c r="X49" s="115" t="s">
        <v>118</v>
      </c>
      <c r="Y49" s="127"/>
      <c r="Z49" s="117" t="s">
        <v>142</v>
      </c>
    </row>
    <row r="50" customFormat="false" ht="21.95" hidden="false" customHeight="true" outlineLevel="0" collapsed="false">
      <c r="P50" s="121" t="n">
        <v>0.561</v>
      </c>
      <c r="Q50" s="121" t="n">
        <v>0.757</v>
      </c>
      <c r="R50" s="128" t="s">
        <v>143</v>
      </c>
      <c r="S50" s="42"/>
      <c r="T50" s="120" t="n">
        <v>15354</v>
      </c>
      <c r="U50" s="120" t="n">
        <v>12714</v>
      </c>
      <c r="V50" s="120" t="n">
        <v>10328</v>
      </c>
      <c r="W50" s="120" t="n">
        <v>4323</v>
      </c>
      <c r="X50" s="115" t="s">
        <v>118</v>
      </c>
      <c r="Y50" s="127"/>
      <c r="Z50" s="117" t="s">
        <v>144</v>
      </c>
    </row>
    <row r="51" customFormat="false" ht="21.95" hidden="false" customHeight="true" outlineLevel="0" collapsed="false">
      <c r="P51" s="113" t="n">
        <v>9.188</v>
      </c>
      <c r="Q51" s="113" t="n">
        <v>25.821</v>
      </c>
      <c r="R51" s="118" t="s">
        <v>145</v>
      </c>
      <c r="S51" s="42"/>
      <c r="T51" s="129" t="n">
        <v>0</v>
      </c>
      <c r="U51" s="129" t="n">
        <v>0</v>
      </c>
      <c r="V51" s="129" t="n">
        <v>0</v>
      </c>
      <c r="W51" s="129" t="n">
        <v>0</v>
      </c>
      <c r="X51" s="115" t="s">
        <v>118</v>
      </c>
      <c r="Y51" s="130"/>
      <c r="Z51" s="131" t="s">
        <v>146</v>
      </c>
    </row>
    <row r="52" customFormat="false" ht="21.95" hidden="false" customHeight="true" outlineLevel="0" collapsed="false">
      <c r="P52" s="121" t="n">
        <v>9.188</v>
      </c>
      <c r="Q52" s="121" t="n">
        <v>25.821</v>
      </c>
      <c r="R52" s="128" t="s">
        <v>147</v>
      </c>
      <c r="S52" s="42"/>
      <c r="T52" s="120" t="n">
        <v>135108</v>
      </c>
      <c r="U52" s="120" t="n">
        <v>111875</v>
      </c>
      <c r="V52" s="120" t="n">
        <v>90880</v>
      </c>
      <c r="W52" s="120" t="n">
        <v>38041</v>
      </c>
      <c r="X52" s="115" t="s">
        <v>118</v>
      </c>
      <c r="Y52" s="132"/>
      <c r="Z52" s="117" t="s">
        <v>148</v>
      </c>
    </row>
    <row r="53" customFormat="false" ht="21.95" hidden="false" customHeight="true" outlineLevel="0" collapsed="false">
      <c r="P53" s="113" t="n">
        <v>10.117</v>
      </c>
      <c r="Q53" s="113" t="n">
        <v>34.808</v>
      </c>
      <c r="R53" s="133" t="s">
        <v>149</v>
      </c>
      <c r="S53" s="42"/>
      <c r="T53" s="120" t="n">
        <v>4150462</v>
      </c>
      <c r="U53" s="120" t="n">
        <v>3773234</v>
      </c>
      <c r="V53" s="120" t="n">
        <v>3152658</v>
      </c>
      <c r="W53" s="120" t="n">
        <v>2006639</v>
      </c>
      <c r="X53" s="115" t="s">
        <v>118</v>
      </c>
      <c r="Y53" s="134"/>
      <c r="Z53" s="117" t="s">
        <v>150</v>
      </c>
    </row>
    <row r="54" customFormat="false" ht="21.95" hidden="false" customHeight="true" outlineLevel="0" collapsed="false">
      <c r="P54" s="113" t="n">
        <v>10.117</v>
      </c>
      <c r="Q54" s="113" t="n">
        <v>34.808</v>
      </c>
      <c r="R54" s="118" t="s">
        <v>151</v>
      </c>
      <c r="S54" s="42"/>
      <c r="T54" s="112" t="s">
        <v>152</v>
      </c>
      <c r="U54" s="42"/>
      <c r="V54" s="42"/>
      <c r="W54" s="42"/>
      <c r="X54" s="42"/>
      <c r="Y54" s="42"/>
      <c r="Z54" s="110" t="s">
        <v>153</v>
      </c>
    </row>
    <row r="55" customFormat="false" ht="21.95" hidden="false" customHeight="true" outlineLevel="0" collapsed="false">
      <c r="P55" s="113" t="n">
        <v>0</v>
      </c>
      <c r="Q55" s="113" t="n">
        <v>0</v>
      </c>
      <c r="R55" s="133" t="s">
        <v>154</v>
      </c>
      <c r="S55" s="42"/>
      <c r="T55" s="120" t="n">
        <v>23303</v>
      </c>
      <c r="U55" s="120" t="n">
        <v>28580</v>
      </c>
      <c r="V55" s="120" t="n">
        <v>2244929</v>
      </c>
      <c r="W55" s="120" t="n">
        <v>1516369</v>
      </c>
      <c r="X55" s="115" t="s">
        <v>118</v>
      </c>
      <c r="Y55" s="135"/>
      <c r="Z55" s="136" t="s">
        <v>155</v>
      </c>
    </row>
    <row r="56" customFormat="false" ht="21.95" hidden="false" customHeight="true" outlineLevel="0" collapsed="false">
      <c r="P56" s="113" t="n">
        <v>1.526</v>
      </c>
      <c r="Q56" s="113" t="n">
        <v>1.447</v>
      </c>
      <c r="R56" s="118" t="s">
        <v>156</v>
      </c>
      <c r="S56" s="42"/>
      <c r="T56" s="120" t="n">
        <v>4542441</v>
      </c>
      <c r="U56" s="120" t="n">
        <v>698804</v>
      </c>
      <c r="V56" s="120" t="n">
        <v>2037699</v>
      </c>
      <c r="W56" s="120" t="n">
        <v>1759305</v>
      </c>
      <c r="X56" s="115" t="s">
        <v>118</v>
      </c>
      <c r="Y56" s="135"/>
      <c r="Z56" s="136" t="s">
        <v>157</v>
      </c>
    </row>
    <row r="57" customFormat="false" ht="21.95" hidden="false" customHeight="true" outlineLevel="0" collapsed="false">
      <c r="P57" s="113" t="n">
        <v>10.818</v>
      </c>
      <c r="Q57" s="113" t="n">
        <v>0.532</v>
      </c>
      <c r="R57" s="118" t="s">
        <v>158</v>
      </c>
      <c r="S57" s="42"/>
      <c r="T57" s="120" t="n">
        <v>25515</v>
      </c>
      <c r="U57" s="120" t="n">
        <v>18718</v>
      </c>
      <c r="V57" s="120" t="n">
        <v>41022</v>
      </c>
      <c r="W57" s="120" t="n">
        <v>119358</v>
      </c>
      <c r="X57" s="115" t="s">
        <v>118</v>
      </c>
      <c r="Y57" s="135"/>
      <c r="Z57" s="117" t="s">
        <v>159</v>
      </c>
    </row>
    <row r="58" customFormat="false" ht="21.95" hidden="false" customHeight="true" outlineLevel="0" collapsed="false">
      <c r="P58" s="137" t="n">
        <v>4122537</v>
      </c>
      <c r="Q58" s="137" t="n">
        <v>-614597</v>
      </c>
      <c r="R58" s="118" t="s">
        <v>160</v>
      </c>
      <c r="S58" s="42"/>
      <c r="T58" s="120" t="n">
        <v>4622</v>
      </c>
      <c r="U58" s="120" t="n">
        <v>4359251</v>
      </c>
      <c r="V58" s="120" t="n">
        <v>573312</v>
      </c>
      <c r="W58" s="120" t="n">
        <v>267209</v>
      </c>
      <c r="X58" s="115" t="s">
        <v>118</v>
      </c>
      <c r="Y58" s="135"/>
      <c r="Z58" s="117" t="s">
        <v>161</v>
      </c>
    </row>
    <row r="59" customFormat="false" ht="21.95" hidden="false" customHeight="true" outlineLevel="0" collapsed="false">
      <c r="P59" s="42"/>
      <c r="Q59" s="42"/>
      <c r="R59" s="42" t="s">
        <v>162</v>
      </c>
      <c r="S59" s="42"/>
      <c r="T59" s="120" t="n">
        <v>4570366</v>
      </c>
      <c r="U59" s="120" t="n">
        <v>5086635</v>
      </c>
      <c r="V59" s="120" t="n">
        <v>4855940</v>
      </c>
      <c r="W59" s="120" t="n">
        <v>3542883</v>
      </c>
      <c r="X59" s="115" t="s">
        <v>118</v>
      </c>
      <c r="Y59" s="135"/>
      <c r="Z59" s="117" t="s">
        <v>163</v>
      </c>
    </row>
    <row r="60" customFormat="false" ht="21.95" hidden="false" customHeight="true" outlineLevel="0" collapsed="false">
      <c r="S60" s="42"/>
      <c r="T60" s="138" t="n">
        <v>419904</v>
      </c>
      <c r="U60" s="138" t="n">
        <v>1313401</v>
      </c>
      <c r="V60" s="138" t="n">
        <v>260185</v>
      </c>
      <c r="W60" s="138" t="n">
        <v>260183</v>
      </c>
      <c r="X60" s="115" t="s">
        <v>118</v>
      </c>
      <c r="Y60" s="139"/>
      <c r="Z60" s="140" t="s">
        <v>164</v>
      </c>
    </row>
    <row r="61" customFormat="false" ht="21.95" hidden="false" customHeight="true" outlineLevel="0" collapsed="false">
      <c r="S61" s="42"/>
      <c r="T61" s="129" t="n">
        <v>0</v>
      </c>
      <c r="U61" s="129" t="n">
        <v>0</v>
      </c>
      <c r="V61" s="129" t="n">
        <v>1443097</v>
      </c>
      <c r="W61" s="129" t="n">
        <v>1276061</v>
      </c>
      <c r="X61" s="115" t="s">
        <v>118</v>
      </c>
      <c r="Y61" s="141"/>
      <c r="Z61" s="140" t="s">
        <v>165</v>
      </c>
    </row>
    <row r="62" customFormat="false" ht="21.95" hidden="false" customHeight="true" outlineLevel="0" collapsed="false">
      <c r="S62" s="42"/>
      <c r="T62" s="120" t="n">
        <v>0</v>
      </c>
      <c r="U62" s="120" t="n">
        <v>0</v>
      </c>
      <c r="V62" s="120" t="n">
        <v>0</v>
      </c>
      <c r="W62" s="120" t="n">
        <v>0</v>
      </c>
      <c r="X62" s="115" t="s">
        <v>118</v>
      </c>
      <c r="Y62" s="134"/>
      <c r="Z62" s="117" t="s">
        <v>166</v>
      </c>
    </row>
    <row r="63" customFormat="false" ht="21.95" hidden="false" customHeight="true" outlineLevel="0" collapsed="false">
      <c r="S63" s="42"/>
      <c r="T63" s="120" t="n">
        <v>419904</v>
      </c>
      <c r="U63" s="120" t="n">
        <v>1313401</v>
      </c>
      <c r="V63" s="120" t="n">
        <v>1703282</v>
      </c>
      <c r="W63" s="120" t="n">
        <v>1536244</v>
      </c>
      <c r="X63" s="115" t="s">
        <v>118</v>
      </c>
      <c r="Y63" s="142"/>
      <c r="Z63" s="140" t="s">
        <v>167</v>
      </c>
    </row>
    <row r="64" customFormat="false" ht="21.95" hidden="false" customHeight="true" outlineLevel="0" collapsed="false">
      <c r="S64" s="42"/>
      <c r="T64" s="120" t="n">
        <v>4570366</v>
      </c>
      <c r="U64" s="120" t="n">
        <v>5086635</v>
      </c>
      <c r="V64" s="120" t="n">
        <v>4855940</v>
      </c>
      <c r="W64" s="120" t="n">
        <v>3542883</v>
      </c>
      <c r="X64" s="115" t="s">
        <v>118</v>
      </c>
      <c r="Y64" s="142"/>
      <c r="Z64" s="143" t="s">
        <v>168</v>
      </c>
    </row>
    <row r="65" customFormat="false" ht="21.95" hidden="false" customHeight="true" outlineLevel="0" collapsed="false">
      <c r="S65" s="42"/>
      <c r="T65" s="144" t="n">
        <v>69742</v>
      </c>
      <c r="U65" s="144" t="n">
        <v>73595</v>
      </c>
      <c r="V65" s="144" t="n">
        <v>231563</v>
      </c>
      <c r="W65" s="144" t="n">
        <v>154551</v>
      </c>
      <c r="X65" s="115" t="s">
        <v>118</v>
      </c>
      <c r="Y65" s="145"/>
      <c r="Z65" s="140" t="s">
        <v>169</v>
      </c>
    </row>
    <row r="66" customFormat="false" ht="21.95" hidden="false" customHeight="true" outlineLevel="0" collapsed="false">
      <c r="T66" s="146" t="n">
        <v>26401</v>
      </c>
      <c r="U66" s="146" t="n">
        <v>23381</v>
      </c>
      <c r="V66" s="146" t="n">
        <v>60046</v>
      </c>
      <c r="W66" s="146" t="n">
        <v>43228</v>
      </c>
      <c r="X66" s="115" t="s">
        <v>118</v>
      </c>
      <c r="Y66" s="47"/>
      <c r="Z66" s="140" t="s">
        <v>170</v>
      </c>
    </row>
    <row r="67" customFormat="false" ht="21.95" hidden="false" customHeight="true" outlineLevel="0" collapsed="false">
      <c r="T67" s="146" t="n">
        <v>25873</v>
      </c>
      <c r="U67" s="146" t="n">
        <v>23381</v>
      </c>
      <c r="V67" s="146" t="n">
        <v>58844</v>
      </c>
      <c r="W67" s="146" t="n">
        <v>42364</v>
      </c>
      <c r="X67" s="115" t="s">
        <v>118</v>
      </c>
      <c r="Y67" s="47"/>
      <c r="Z67" s="140" t="s">
        <v>171</v>
      </c>
    </row>
    <row r="68" customFormat="false" ht="21.95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15" t="s">
        <v>118</v>
      </c>
      <c r="Y68" s="47"/>
      <c r="Z68" s="140" t="s">
        <v>172</v>
      </c>
    </row>
  </sheetData>
  <mergeCells count="14">
    <mergeCell ref="L6:N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L6" r:id="rId1" display="management@amman-citycenter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17:42Z</dcterms:modified>
  <cp:revision>0</cp:revision>
  <dc:subject/>
  <dc:title/>
</cp:coreProperties>
</file>